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0287"/>
        <c:axId val="7905554"/>
      </c:barChart>
      <c:catAx>
        <c:axId val="131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54"/>
        <c:auto val="1"/>
        <c:lblAlgn val="ctr"/>
        <c:lblOffset val="100"/>
        <c:noMultiLvlLbl val="0"/>
      </c:catAx>
      <c:valAx>
        <c:axId val="79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2311"/>
        <c:axId val="15997333"/>
      </c:barChart>
      <c:catAx>
        <c:axId val="74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333"/>
        <c:auto val="1"/>
        <c:lblAlgn val="ctr"/>
        <c:lblOffset val="100"/>
        <c:noMultiLvlLbl val="0"/>
      </c:catAx>
      <c:valAx>
        <c:axId val="159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2153"/>
        <c:axId val="1413267"/>
      </c:barChart>
      <c:catAx>
        <c:axId val="9282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67"/>
        <c:auto val="1"/>
        <c:lblAlgn val="ctr"/>
        <c:lblOffset val="100"/>
        <c:noMultiLvlLbl val="0"/>
      </c:catAx>
      <c:valAx>
        <c:axId val="14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20815"/>
        <c:axId val="54730210"/>
      </c:barChart>
      <c:catAx>
        <c:axId val="608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10"/>
        <c:auto val="1"/>
        <c:lblAlgn val="ctr"/>
        <c:lblOffset val="100"/>
        <c:noMultiLvlLbl val="0"/>
      </c:catAx>
      <c:valAx>
        <c:axId val="5473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89091"/>
        <c:axId val="40961730"/>
      </c:barChart>
      <c:catAx>
        <c:axId val="2208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730"/>
        <c:auto val="1"/>
        <c:lblAlgn val="ctr"/>
        <c:lblOffset val="100"/>
        <c:noMultiLvlLbl val="0"/>
      </c:catAx>
      <c:valAx>
        <c:axId val="409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11486"/>
        <c:axId val="56749433"/>
      </c:barChart>
      <c:catAx>
        <c:axId val="166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433"/>
        <c:auto val="1"/>
        <c:lblAlgn val="ctr"/>
        <c:lblOffset val="100"/>
        <c:noMultiLvlLbl val="0"/>
      </c:catAx>
      <c:valAx>
        <c:axId val="5674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4122"/>
        <c:axId val="85322239"/>
      </c:barChart>
      <c:catAx>
        <c:axId val="672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239"/>
        <c:auto val="1"/>
        <c:lblAlgn val="ctr"/>
        <c:lblOffset val="100"/>
        <c:noMultiLvlLbl val="0"/>
      </c:catAx>
      <c:valAx>
        <c:axId val="853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39946"/>
        <c:axId val="40021736"/>
      </c:barChart>
      <c:catAx>
        <c:axId val="4253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736"/>
        <c:auto val="1"/>
        <c:lblAlgn val="ctr"/>
        <c:lblOffset val="100"/>
        <c:noMultiLvlLbl val="0"/>
      </c:catAx>
      <c:valAx>
        <c:axId val="400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00259"/>
        <c:axId val="77491557"/>
      </c:barChart>
      <c:catAx>
        <c:axId val="3400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557"/>
        <c:auto val="1"/>
        <c:lblAlgn val="ctr"/>
        <c:lblOffset val="100"/>
        <c:noMultiLvlLbl val="0"/>
      </c:catAx>
      <c:valAx>
        <c:axId val="774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15350"/>
        <c:axId val="54457979"/>
      </c:barChart>
      <c:catAx>
        <c:axId val="6851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979"/>
        <c:auto val="1"/>
        <c:lblAlgn val="ctr"/>
        <c:lblOffset val="100"/>
        <c:noMultiLvlLbl val="0"/>
      </c:catAx>
      <c:valAx>
        <c:axId val="544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01137"/>
        <c:axId val="29237878"/>
      </c:barChart>
      <c:catAx>
        <c:axId val="5030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878"/>
        <c:auto val="1"/>
        <c:lblAlgn val="ctr"/>
        <c:lblOffset val="100"/>
        <c:noMultiLvlLbl val="0"/>
      </c:catAx>
      <c:valAx>
        <c:axId val="292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8406"/>
        <c:axId val="80062828"/>
      </c:barChart>
      <c:catAx>
        <c:axId val="4891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828"/>
        <c:auto val="1"/>
        <c:lblAlgn val="ctr"/>
        <c:lblOffset val="100"/>
        <c:noMultiLvlLbl val="0"/>
      </c:catAx>
      <c:valAx>
        <c:axId val="800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77119"/>
        <c:axId val="67984541"/>
      </c:barChart>
      <c:catAx>
        <c:axId val="6317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541"/>
        <c:auto val="1"/>
        <c:lblAlgn val="ctr"/>
        <c:lblOffset val="100"/>
        <c:noMultiLvlLbl val="0"/>
      </c:catAx>
      <c:valAx>
        <c:axId val="679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69321"/>
        <c:axId val="33483989"/>
      </c:barChart>
      <c:catAx>
        <c:axId val="6286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989"/>
        <c:auto val="1"/>
        <c:lblAlgn val="ctr"/>
        <c:lblOffset val="100"/>
        <c:noMultiLvlLbl val="0"/>
      </c:catAx>
      <c:valAx>
        <c:axId val="334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12302"/>
        <c:axId val="99944667"/>
      </c:barChart>
      <c:catAx>
        <c:axId val="1121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667"/>
        <c:auto val="1"/>
        <c:lblAlgn val="ctr"/>
        <c:lblOffset val="100"/>
        <c:noMultiLvlLbl val="0"/>
      </c:catAx>
      <c:valAx>
        <c:axId val="999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22130"/>
        <c:axId val="94614455"/>
      </c:barChart>
      <c:catAx>
        <c:axId val="1822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455"/>
        <c:auto val="1"/>
        <c:lblAlgn val="ctr"/>
        <c:lblOffset val="100"/>
        <c:noMultiLvlLbl val="0"/>
      </c:catAx>
      <c:valAx>
        <c:axId val="9461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34363"/>
        <c:axId val="36900491"/>
      </c:barChart>
      <c:catAx>
        <c:axId val="7743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491"/>
        <c:auto val="1"/>
        <c:lblAlgn val="ctr"/>
        <c:lblOffset val="100"/>
        <c:noMultiLvlLbl val="0"/>
      </c:catAx>
      <c:valAx>
        <c:axId val="369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3955"/>
        <c:axId val="5058198"/>
      </c:barChart>
      <c:catAx>
        <c:axId val="4685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98"/>
        <c:auto val="1"/>
        <c:lblAlgn val="ctr"/>
        <c:lblOffset val="100"/>
        <c:noMultiLvlLbl val="0"/>
      </c:catAx>
      <c:valAx>
        <c:axId val="50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