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46334"/>
        <c:axId val="74309722"/>
      </c:scatterChart>
      <c:valAx>
        <c:axId val="22646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722"/>
        <c:crossesAt val="0"/>
        <c:crossBetween val="midCat"/>
      </c:valAx>
      <c:valAx>
        <c:axId val="74309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8397"/>
        <c:axId val="12728484"/>
      </c:scatterChart>
      <c:valAx>
        <c:axId val="7978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484"/>
        <c:crossesAt val="0"/>
        <c:crossBetween val="midCat"/>
      </c:valAx>
      <c:valAx>
        <c:axId val="12728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43699"/>
        <c:axId val="27581716"/>
      </c:scatterChart>
      <c:valAx>
        <c:axId val="46843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716"/>
        <c:crossesAt val="0"/>
        <c:crossBetween val="midCat"/>
      </c:valAx>
      <c:valAx>
        <c:axId val="27581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84264"/>
        <c:axId val="70892562"/>
      </c:scatterChart>
      <c:valAx>
        <c:axId val="48684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562"/>
        <c:crossesAt val="0"/>
        <c:crossBetween val="midCat"/>
      </c:valAx>
      <c:valAx>
        <c:axId val="70892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