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66385"/>
        <c:axId val="5526602"/>
      </c:barChart>
      <c:catAx>
        <c:axId val="3566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02"/>
        <c:auto val="1"/>
        <c:lblAlgn val="ctr"/>
        <c:lblOffset val="100"/>
        <c:noMultiLvlLbl val="0"/>
      </c:catAx>
      <c:valAx>
        <c:axId val="55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69163"/>
        <c:axId val="24710074"/>
      </c:barChart>
      <c:catAx>
        <c:axId val="4306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074"/>
        <c:auto val="1"/>
        <c:lblAlgn val="ctr"/>
        <c:lblOffset val="100"/>
        <c:noMultiLvlLbl val="0"/>
      </c:catAx>
      <c:valAx>
        <c:axId val="2471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20566"/>
        <c:axId val="56965561"/>
      </c:barChart>
      <c:catAx>
        <c:axId val="5022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561"/>
        <c:auto val="1"/>
        <c:lblAlgn val="ctr"/>
        <c:lblOffset val="100"/>
        <c:noMultiLvlLbl val="0"/>
      </c:catAx>
      <c:valAx>
        <c:axId val="5696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82662"/>
        <c:axId val="22460608"/>
      </c:barChart>
      <c:catAx>
        <c:axId val="9758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608"/>
        <c:auto val="1"/>
        <c:lblAlgn val="ctr"/>
        <c:lblOffset val="100"/>
        <c:noMultiLvlLbl val="0"/>
      </c:catAx>
      <c:valAx>
        <c:axId val="224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50926"/>
        <c:axId val="85421084"/>
      </c:barChart>
      <c:catAx>
        <c:axId val="8405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084"/>
        <c:auto val="1"/>
        <c:lblAlgn val="ctr"/>
        <c:lblOffset val="100"/>
        <c:noMultiLvlLbl val="0"/>
      </c:catAx>
      <c:valAx>
        <c:axId val="8542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96049"/>
        <c:axId val="60115229"/>
      </c:barChart>
      <c:catAx>
        <c:axId val="5179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229"/>
        <c:auto val="1"/>
        <c:lblAlgn val="ctr"/>
        <c:lblOffset val="100"/>
        <c:noMultiLvlLbl val="0"/>
      </c:catAx>
      <c:valAx>
        <c:axId val="601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2829"/>
        <c:axId val="27855575"/>
      </c:barChart>
      <c:catAx>
        <c:axId val="4657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575"/>
        <c:auto val="1"/>
        <c:lblAlgn val="ctr"/>
        <c:lblOffset val="100"/>
        <c:noMultiLvlLbl val="0"/>
      </c:catAx>
      <c:valAx>
        <c:axId val="2785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17924"/>
        <c:axId val="18137533"/>
      </c:barChart>
      <c:catAx>
        <c:axId val="4161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533"/>
        <c:auto val="1"/>
        <c:lblAlgn val="ctr"/>
        <c:lblOffset val="100"/>
        <c:noMultiLvlLbl val="0"/>
      </c:catAx>
      <c:valAx>
        <c:axId val="181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14179"/>
        <c:axId val="99076121"/>
      </c:barChart>
      <c:catAx>
        <c:axId val="2591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121"/>
        <c:auto val="1"/>
        <c:lblAlgn val="ctr"/>
        <c:lblOffset val="100"/>
        <c:noMultiLvlLbl val="0"/>
      </c:catAx>
      <c:valAx>
        <c:axId val="9907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87541"/>
        <c:axId val="54348288"/>
      </c:barChart>
      <c:catAx>
        <c:axId val="7938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288"/>
        <c:auto val="1"/>
        <c:lblAlgn val="ctr"/>
        <c:lblOffset val="100"/>
        <c:noMultiLvlLbl val="0"/>
      </c:catAx>
      <c:valAx>
        <c:axId val="5434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35766"/>
        <c:axId val="41363554"/>
      </c:barChart>
      <c:catAx>
        <c:axId val="1243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554"/>
        <c:auto val="1"/>
        <c:lblAlgn val="ctr"/>
        <c:lblOffset val="100"/>
        <c:noMultiLvlLbl val="0"/>
      </c:catAx>
      <c:valAx>
        <c:axId val="4136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63677"/>
        <c:axId val="41929135"/>
      </c:barChart>
      <c:catAx>
        <c:axId val="7266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135"/>
        <c:auto val="1"/>
        <c:lblAlgn val="ctr"/>
        <c:lblOffset val="100"/>
        <c:noMultiLvlLbl val="0"/>
      </c:catAx>
      <c:valAx>
        <c:axId val="419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23868"/>
        <c:axId val="13834321"/>
      </c:barChart>
      <c:catAx>
        <c:axId val="734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321"/>
        <c:auto val="1"/>
        <c:lblAlgn val="ctr"/>
        <c:lblOffset val="100"/>
        <c:noMultiLvlLbl val="0"/>
      </c:catAx>
      <c:valAx>
        <c:axId val="138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55794"/>
        <c:axId val="8215670"/>
      </c:barChart>
      <c:catAx>
        <c:axId val="4655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70"/>
        <c:auto val="1"/>
        <c:lblAlgn val="ctr"/>
        <c:lblOffset val="100"/>
        <c:noMultiLvlLbl val="0"/>
      </c:catAx>
      <c:valAx>
        <c:axId val="821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12252"/>
        <c:axId val="13864325"/>
      </c:barChart>
      <c:catAx>
        <c:axId val="5931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325"/>
        <c:auto val="1"/>
        <c:lblAlgn val="ctr"/>
        <c:lblOffset val="100"/>
        <c:noMultiLvlLbl val="0"/>
      </c:catAx>
      <c:valAx>
        <c:axId val="1386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90646"/>
        <c:axId val="91847412"/>
      </c:barChart>
      <c:catAx>
        <c:axId val="1329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412"/>
        <c:auto val="1"/>
        <c:lblAlgn val="ctr"/>
        <c:lblOffset val="100"/>
        <c:noMultiLvlLbl val="0"/>
      </c:catAx>
      <c:valAx>
        <c:axId val="918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96101"/>
        <c:axId val="91692000"/>
      </c:barChart>
      <c:catAx>
        <c:axId val="8159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000"/>
        <c:auto val="1"/>
        <c:lblAlgn val="ctr"/>
        <c:lblOffset val="100"/>
        <c:noMultiLvlLbl val="0"/>
      </c:catAx>
      <c:valAx>
        <c:axId val="9169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92430"/>
        <c:axId val="23316818"/>
      </c:barChart>
      <c:catAx>
        <c:axId val="9419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818"/>
        <c:auto val="1"/>
        <c:lblAlgn val="ctr"/>
        <c:lblOffset val="100"/>
        <c:noMultiLvlLbl val="0"/>
      </c:catAx>
      <c:valAx>
        <c:axId val="233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