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64209"/>
        <c:axId val="37841746"/>
      </c:scatterChart>
      <c:valAx>
        <c:axId val="5606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746"/>
        <c:crossesAt val="0"/>
        <c:crossBetween val="midCat"/>
      </c:valAx>
      <c:valAx>
        <c:axId val="3784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37919"/>
        <c:axId val="51767374"/>
      </c:scatterChart>
      <c:valAx>
        <c:axId val="4243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374"/>
        <c:crossesAt val="0"/>
        <c:crossBetween val="midCat"/>
      </c:valAx>
      <c:valAx>
        <c:axId val="5176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77092"/>
        <c:axId val="74636789"/>
      </c:scatterChart>
      <c:valAx>
        <c:axId val="1007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789"/>
        <c:crossesAt val="0"/>
        <c:crossBetween val="midCat"/>
      </c:valAx>
      <c:valAx>
        <c:axId val="7463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4108"/>
        <c:axId val="49998752"/>
      </c:scatterChart>
      <c:valAx>
        <c:axId val="5347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752"/>
        <c:crossesAt val="0"/>
        <c:crossBetween val="midCat"/>
      </c:valAx>
      <c:valAx>
        <c:axId val="4999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