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82274"/>
        <c:axId val="92308156"/>
      </c:barChart>
      <c:catAx>
        <c:axId val="9658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156"/>
        <c:auto val="1"/>
        <c:lblAlgn val="ctr"/>
        <c:lblOffset val="100"/>
        <c:noMultiLvlLbl val="0"/>
      </c:catAx>
      <c:valAx>
        <c:axId val="9230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9473"/>
        <c:axId val="454093"/>
      </c:barChart>
      <c:catAx>
        <c:axId val="551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3"/>
        <c:auto val="1"/>
        <c:lblAlgn val="ctr"/>
        <c:lblOffset val="100"/>
        <c:noMultiLvlLbl val="0"/>
      </c:catAx>
      <c:valAx>
        <c:axId val="45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50572"/>
        <c:axId val="60421278"/>
      </c:barChart>
      <c:catAx>
        <c:axId val="2495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278"/>
        <c:auto val="1"/>
        <c:lblAlgn val="ctr"/>
        <c:lblOffset val="100"/>
        <c:noMultiLvlLbl val="0"/>
      </c:catAx>
      <c:valAx>
        <c:axId val="6042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04867"/>
        <c:axId val="63359214"/>
      </c:barChart>
      <c:catAx>
        <c:axId val="7390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214"/>
        <c:auto val="1"/>
        <c:lblAlgn val="ctr"/>
        <c:lblOffset val="100"/>
        <c:noMultiLvlLbl val="0"/>
      </c:catAx>
      <c:valAx>
        <c:axId val="6335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39709"/>
        <c:axId val="39603096"/>
      </c:barChart>
      <c:catAx>
        <c:axId val="6753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096"/>
        <c:auto val="1"/>
        <c:lblAlgn val="ctr"/>
        <c:lblOffset val="100"/>
        <c:noMultiLvlLbl val="0"/>
      </c:catAx>
      <c:valAx>
        <c:axId val="3960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52907"/>
        <c:axId val="8567048"/>
      </c:barChart>
      <c:catAx>
        <c:axId val="8085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48"/>
        <c:auto val="1"/>
        <c:lblAlgn val="ctr"/>
        <c:lblOffset val="100"/>
        <c:noMultiLvlLbl val="0"/>
      </c:catAx>
      <c:valAx>
        <c:axId val="856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18886"/>
        <c:axId val="8449778"/>
      </c:barChart>
      <c:catAx>
        <c:axId val="1431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78"/>
        <c:auto val="1"/>
        <c:lblAlgn val="ctr"/>
        <c:lblOffset val="100"/>
        <c:noMultiLvlLbl val="0"/>
      </c:catAx>
      <c:valAx>
        <c:axId val="844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00916"/>
        <c:axId val="60145391"/>
      </c:barChart>
      <c:catAx>
        <c:axId val="2360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391"/>
        <c:auto val="1"/>
        <c:lblAlgn val="ctr"/>
        <c:lblOffset val="100"/>
        <c:noMultiLvlLbl val="0"/>
      </c:catAx>
      <c:valAx>
        <c:axId val="6014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25174"/>
        <c:axId val="55910349"/>
      </c:barChart>
      <c:catAx>
        <c:axId val="2632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349"/>
        <c:auto val="1"/>
        <c:lblAlgn val="ctr"/>
        <c:lblOffset val="100"/>
        <c:noMultiLvlLbl val="0"/>
      </c:catAx>
      <c:valAx>
        <c:axId val="5591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30424"/>
        <c:axId val="8050531"/>
      </c:barChart>
      <c:catAx>
        <c:axId val="6933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31"/>
        <c:auto val="1"/>
        <c:lblAlgn val="ctr"/>
        <c:lblOffset val="100"/>
        <c:noMultiLvlLbl val="0"/>
      </c:catAx>
      <c:valAx>
        <c:axId val="805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9672"/>
        <c:axId val="2951434"/>
      </c:barChart>
      <c:catAx>
        <c:axId val="704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34"/>
        <c:auto val="1"/>
        <c:lblAlgn val="ctr"/>
        <c:lblOffset val="100"/>
        <c:noMultiLvlLbl val="0"/>
      </c:catAx>
      <c:valAx>
        <c:axId val="295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98235"/>
        <c:axId val="64178409"/>
      </c:barChart>
      <c:catAx>
        <c:axId val="7459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409"/>
        <c:auto val="1"/>
        <c:lblAlgn val="ctr"/>
        <c:lblOffset val="100"/>
        <c:noMultiLvlLbl val="0"/>
      </c:catAx>
      <c:valAx>
        <c:axId val="6417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57082"/>
        <c:axId val="20539897"/>
      </c:barChart>
      <c:catAx>
        <c:axId val="6785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897"/>
        <c:auto val="1"/>
        <c:lblAlgn val="ctr"/>
        <c:lblOffset val="100"/>
        <c:noMultiLvlLbl val="0"/>
      </c:catAx>
      <c:valAx>
        <c:axId val="2053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33988"/>
        <c:axId val="7674532"/>
      </c:barChart>
      <c:catAx>
        <c:axId val="1113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32"/>
        <c:auto val="1"/>
        <c:lblAlgn val="ctr"/>
        <c:lblOffset val="100"/>
        <c:noMultiLvlLbl val="0"/>
      </c:catAx>
      <c:valAx>
        <c:axId val="767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59848"/>
        <c:axId val="49903782"/>
      </c:barChart>
      <c:catAx>
        <c:axId val="4615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782"/>
        <c:auto val="1"/>
        <c:lblAlgn val="ctr"/>
        <c:lblOffset val="100"/>
        <c:noMultiLvlLbl val="0"/>
      </c:catAx>
      <c:valAx>
        <c:axId val="4990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36217"/>
        <c:axId val="40902444"/>
      </c:barChart>
      <c:catAx>
        <c:axId val="1973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444"/>
        <c:auto val="1"/>
        <c:lblAlgn val="ctr"/>
        <c:lblOffset val="100"/>
        <c:noMultiLvlLbl val="0"/>
      </c:catAx>
      <c:valAx>
        <c:axId val="4090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79943"/>
        <c:axId val="46452906"/>
      </c:barChart>
      <c:catAx>
        <c:axId val="7987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906"/>
        <c:auto val="1"/>
        <c:lblAlgn val="ctr"/>
        <c:lblOffset val="100"/>
        <c:noMultiLvlLbl val="0"/>
      </c:catAx>
      <c:valAx>
        <c:axId val="4645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73217"/>
        <c:axId val="49123309"/>
      </c:barChart>
      <c:catAx>
        <c:axId val="7467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309"/>
        <c:auto val="1"/>
        <c:lblAlgn val="ctr"/>
        <c:lblOffset val="100"/>
        <c:noMultiLvlLbl val="0"/>
      </c:catAx>
      <c:valAx>
        <c:axId val="4912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