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56543"/>
        <c:axId val="75120722"/>
      </c:scatterChart>
      <c:valAx>
        <c:axId val="3955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722"/>
        <c:crossesAt val="0"/>
        <c:crossBetween val="midCat"/>
      </c:valAx>
      <c:valAx>
        <c:axId val="7512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47975"/>
        <c:axId val="88804854"/>
      </c:scatterChart>
      <c:valAx>
        <c:axId val="3844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854"/>
        <c:crossesAt val="0"/>
        <c:crossBetween val="midCat"/>
      </c:valAx>
      <c:valAx>
        <c:axId val="8880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575"/>
        <c:axId val="39657328"/>
      </c:scatterChart>
      <c:valAx>
        <c:axId val="429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328"/>
        <c:crossesAt val="0"/>
        <c:crossBetween val="midCat"/>
      </c:valAx>
      <c:valAx>
        <c:axId val="3965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76125"/>
        <c:axId val="26473084"/>
      </c:scatterChart>
      <c:valAx>
        <c:axId val="1557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084"/>
        <c:crossesAt val="0"/>
        <c:crossBetween val="midCat"/>
      </c:valAx>
      <c:valAx>
        <c:axId val="2647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