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766701"/>
        <c:axId val="83728853"/>
      </c:barChart>
      <c:catAx>
        <c:axId val="90766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8853"/>
        <c:auto val="1"/>
        <c:lblAlgn val="ctr"/>
        <c:lblOffset val="100"/>
        <c:noMultiLvlLbl val="0"/>
      </c:catAx>
      <c:valAx>
        <c:axId val="8372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6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662863"/>
        <c:axId val="45159750"/>
      </c:barChart>
      <c:catAx>
        <c:axId val="80662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9750"/>
        <c:auto val="1"/>
        <c:lblAlgn val="ctr"/>
        <c:lblOffset val="100"/>
        <c:noMultiLvlLbl val="0"/>
      </c:catAx>
      <c:valAx>
        <c:axId val="4515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2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49373"/>
        <c:axId val="10827252"/>
      </c:barChart>
      <c:catAx>
        <c:axId val="8349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7252"/>
        <c:auto val="1"/>
        <c:lblAlgn val="ctr"/>
        <c:lblOffset val="100"/>
        <c:noMultiLvlLbl val="0"/>
      </c:catAx>
      <c:valAx>
        <c:axId val="10827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69617"/>
        <c:axId val="46554315"/>
      </c:barChart>
      <c:catAx>
        <c:axId val="1069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4315"/>
        <c:auto val="1"/>
        <c:lblAlgn val="ctr"/>
        <c:lblOffset val="100"/>
        <c:noMultiLvlLbl val="0"/>
      </c:catAx>
      <c:valAx>
        <c:axId val="4655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803218"/>
        <c:axId val="84783313"/>
      </c:barChart>
      <c:catAx>
        <c:axId val="82803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3313"/>
        <c:auto val="1"/>
        <c:lblAlgn val="ctr"/>
        <c:lblOffset val="100"/>
        <c:noMultiLvlLbl val="0"/>
      </c:catAx>
      <c:valAx>
        <c:axId val="8478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3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519970"/>
        <c:axId val="65756898"/>
      </c:barChart>
      <c:catAx>
        <c:axId val="30519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6898"/>
        <c:auto val="1"/>
        <c:lblAlgn val="ctr"/>
        <c:lblOffset val="100"/>
        <c:noMultiLvlLbl val="0"/>
      </c:catAx>
      <c:valAx>
        <c:axId val="6575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9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596381"/>
        <c:axId val="19183411"/>
      </c:barChart>
      <c:catAx>
        <c:axId val="11596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3411"/>
        <c:auto val="1"/>
        <c:lblAlgn val="ctr"/>
        <c:lblOffset val="100"/>
        <c:noMultiLvlLbl val="0"/>
      </c:catAx>
      <c:valAx>
        <c:axId val="19183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6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795618"/>
        <c:axId val="74565758"/>
      </c:barChart>
      <c:catAx>
        <c:axId val="74795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5758"/>
        <c:auto val="1"/>
        <c:lblAlgn val="ctr"/>
        <c:lblOffset val="100"/>
        <c:noMultiLvlLbl val="0"/>
      </c:catAx>
      <c:valAx>
        <c:axId val="74565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5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453888"/>
        <c:axId val="34473896"/>
      </c:barChart>
      <c:catAx>
        <c:axId val="89453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3896"/>
        <c:auto val="1"/>
        <c:lblAlgn val="ctr"/>
        <c:lblOffset val="100"/>
        <c:noMultiLvlLbl val="0"/>
      </c:catAx>
      <c:valAx>
        <c:axId val="34473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3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286241"/>
        <c:axId val="42605362"/>
      </c:barChart>
      <c:catAx>
        <c:axId val="49286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5362"/>
        <c:auto val="1"/>
        <c:lblAlgn val="ctr"/>
        <c:lblOffset val="100"/>
        <c:noMultiLvlLbl val="0"/>
      </c:catAx>
      <c:valAx>
        <c:axId val="42605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6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74234"/>
        <c:axId val="50497195"/>
      </c:barChart>
      <c:catAx>
        <c:axId val="8374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7195"/>
        <c:auto val="1"/>
        <c:lblAlgn val="ctr"/>
        <c:lblOffset val="100"/>
        <c:noMultiLvlLbl val="0"/>
      </c:catAx>
      <c:valAx>
        <c:axId val="50497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621698"/>
        <c:axId val="84254258"/>
      </c:barChart>
      <c:catAx>
        <c:axId val="20621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4258"/>
        <c:auto val="1"/>
        <c:lblAlgn val="ctr"/>
        <c:lblOffset val="100"/>
        <c:noMultiLvlLbl val="0"/>
      </c:catAx>
      <c:valAx>
        <c:axId val="8425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1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269506"/>
        <c:axId val="77847182"/>
      </c:barChart>
      <c:catAx>
        <c:axId val="85269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7182"/>
        <c:auto val="1"/>
        <c:lblAlgn val="ctr"/>
        <c:lblOffset val="100"/>
        <c:noMultiLvlLbl val="0"/>
      </c:catAx>
      <c:valAx>
        <c:axId val="7784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9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839271"/>
        <c:axId val="82261225"/>
      </c:barChart>
      <c:catAx>
        <c:axId val="65839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1225"/>
        <c:auto val="1"/>
        <c:lblAlgn val="ctr"/>
        <c:lblOffset val="100"/>
        <c:noMultiLvlLbl val="0"/>
      </c:catAx>
      <c:valAx>
        <c:axId val="8226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9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55075"/>
        <c:axId val="60618587"/>
      </c:barChart>
      <c:catAx>
        <c:axId val="4255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8587"/>
        <c:auto val="1"/>
        <c:lblAlgn val="ctr"/>
        <c:lblOffset val="100"/>
        <c:noMultiLvlLbl val="0"/>
      </c:catAx>
      <c:valAx>
        <c:axId val="6061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363852"/>
        <c:axId val="91606858"/>
      </c:barChart>
      <c:catAx>
        <c:axId val="81363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6858"/>
        <c:auto val="1"/>
        <c:lblAlgn val="ctr"/>
        <c:lblOffset val="100"/>
        <c:noMultiLvlLbl val="0"/>
      </c:catAx>
      <c:valAx>
        <c:axId val="9160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3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769681"/>
        <c:axId val="91120667"/>
      </c:barChart>
      <c:catAx>
        <c:axId val="75769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0667"/>
        <c:auto val="1"/>
        <c:lblAlgn val="ctr"/>
        <c:lblOffset val="100"/>
        <c:noMultiLvlLbl val="0"/>
      </c:catAx>
      <c:valAx>
        <c:axId val="9112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9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1455"/>
        <c:axId val="223216"/>
      </c:barChart>
      <c:catAx>
        <c:axId val="751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16"/>
        <c:auto val="1"/>
        <c:lblAlgn val="ctr"/>
        <c:lblOffset val="100"/>
        <c:noMultiLvlLbl val="0"/>
      </c:catAx>
      <c:valAx>
        <c:axId val="22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