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08555"/>
        <c:axId val="91797603"/>
      </c:scatterChart>
      <c:valAx>
        <c:axId val="5350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603"/>
        <c:crossesAt val="0"/>
        <c:crossBetween val="midCat"/>
      </c:valAx>
      <c:valAx>
        <c:axId val="9179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064"/>
        <c:axId val="14098254"/>
      </c:scatterChart>
      <c:valAx>
        <c:axId val="214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254"/>
        <c:crossesAt val="0"/>
        <c:crossBetween val="midCat"/>
      </c:valAx>
      <c:valAx>
        <c:axId val="1409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80191"/>
        <c:axId val="85031686"/>
      </c:scatterChart>
      <c:valAx>
        <c:axId val="2828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686"/>
        <c:crossesAt val="0"/>
        <c:crossBetween val="midCat"/>
      </c:valAx>
      <c:valAx>
        <c:axId val="8503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66078"/>
        <c:axId val="92855869"/>
      </c:scatterChart>
      <c:valAx>
        <c:axId val="1596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869"/>
        <c:crossesAt val="0"/>
        <c:crossBetween val="midCat"/>
      </c:valAx>
      <c:valAx>
        <c:axId val="9285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