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03086"/>
        <c:axId val="5514229"/>
      </c:barChart>
      <c:catAx>
        <c:axId val="1430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29"/>
        <c:auto val="1"/>
        <c:lblAlgn val="ctr"/>
        <c:lblOffset val="100"/>
        <c:noMultiLvlLbl val="0"/>
      </c:catAx>
      <c:valAx>
        <c:axId val="551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49613"/>
        <c:axId val="11229733"/>
      </c:barChart>
      <c:catAx>
        <c:axId val="7634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733"/>
        <c:auto val="1"/>
        <c:lblAlgn val="ctr"/>
        <c:lblOffset val="100"/>
        <c:noMultiLvlLbl val="0"/>
      </c:catAx>
      <c:valAx>
        <c:axId val="1122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6273"/>
        <c:axId val="85728418"/>
      </c:barChart>
      <c:catAx>
        <c:axId val="486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418"/>
        <c:auto val="1"/>
        <c:lblAlgn val="ctr"/>
        <c:lblOffset val="100"/>
        <c:noMultiLvlLbl val="0"/>
      </c:catAx>
      <c:valAx>
        <c:axId val="8572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82395"/>
        <c:axId val="56696081"/>
      </c:barChart>
      <c:catAx>
        <c:axId val="6208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081"/>
        <c:auto val="1"/>
        <c:lblAlgn val="ctr"/>
        <c:lblOffset val="100"/>
        <c:noMultiLvlLbl val="0"/>
      </c:catAx>
      <c:valAx>
        <c:axId val="5669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91615"/>
        <c:axId val="12797112"/>
      </c:barChart>
      <c:catAx>
        <c:axId val="7199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112"/>
        <c:auto val="1"/>
        <c:lblAlgn val="ctr"/>
        <c:lblOffset val="100"/>
        <c:noMultiLvlLbl val="0"/>
      </c:catAx>
      <c:valAx>
        <c:axId val="127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07727"/>
        <c:axId val="84299251"/>
      </c:barChart>
      <c:catAx>
        <c:axId val="3910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251"/>
        <c:auto val="1"/>
        <c:lblAlgn val="ctr"/>
        <c:lblOffset val="100"/>
        <c:noMultiLvlLbl val="0"/>
      </c:catAx>
      <c:valAx>
        <c:axId val="842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54729"/>
        <c:axId val="13171600"/>
      </c:barChart>
      <c:catAx>
        <c:axId val="7465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600"/>
        <c:auto val="1"/>
        <c:lblAlgn val="ctr"/>
        <c:lblOffset val="100"/>
        <c:noMultiLvlLbl val="0"/>
      </c:catAx>
      <c:valAx>
        <c:axId val="131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25204"/>
        <c:axId val="67390990"/>
      </c:barChart>
      <c:catAx>
        <c:axId val="7902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990"/>
        <c:auto val="1"/>
        <c:lblAlgn val="ctr"/>
        <c:lblOffset val="100"/>
        <c:noMultiLvlLbl val="0"/>
      </c:catAx>
      <c:valAx>
        <c:axId val="6739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1531"/>
        <c:axId val="66183832"/>
      </c:barChart>
      <c:catAx>
        <c:axId val="611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832"/>
        <c:auto val="1"/>
        <c:lblAlgn val="ctr"/>
        <c:lblOffset val="100"/>
        <c:noMultiLvlLbl val="0"/>
      </c:catAx>
      <c:valAx>
        <c:axId val="6618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90898"/>
        <c:axId val="31808058"/>
      </c:barChart>
      <c:catAx>
        <c:axId val="5309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058"/>
        <c:auto val="1"/>
        <c:lblAlgn val="ctr"/>
        <c:lblOffset val="100"/>
        <c:noMultiLvlLbl val="0"/>
      </c:catAx>
      <c:valAx>
        <c:axId val="3180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66245"/>
        <c:axId val="40647682"/>
      </c:barChart>
      <c:catAx>
        <c:axId val="6086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682"/>
        <c:auto val="1"/>
        <c:lblAlgn val="ctr"/>
        <c:lblOffset val="100"/>
        <c:noMultiLvlLbl val="0"/>
      </c:catAx>
      <c:valAx>
        <c:axId val="406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83648"/>
        <c:axId val="5776430"/>
      </c:barChart>
      <c:catAx>
        <c:axId val="7868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30"/>
        <c:auto val="1"/>
        <c:lblAlgn val="ctr"/>
        <c:lblOffset val="100"/>
        <c:noMultiLvlLbl val="0"/>
      </c:catAx>
      <c:valAx>
        <c:axId val="57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86667"/>
        <c:axId val="15173699"/>
      </c:barChart>
      <c:catAx>
        <c:axId val="8888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699"/>
        <c:auto val="1"/>
        <c:lblAlgn val="ctr"/>
        <c:lblOffset val="100"/>
        <c:noMultiLvlLbl val="0"/>
      </c:catAx>
      <c:valAx>
        <c:axId val="1517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37160"/>
        <c:axId val="84887484"/>
      </c:barChart>
      <c:catAx>
        <c:axId val="6233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484"/>
        <c:auto val="1"/>
        <c:lblAlgn val="ctr"/>
        <c:lblOffset val="100"/>
        <c:noMultiLvlLbl val="0"/>
      </c:catAx>
      <c:valAx>
        <c:axId val="8488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9768"/>
        <c:axId val="76029753"/>
      </c:barChart>
      <c:catAx>
        <c:axId val="498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753"/>
        <c:auto val="1"/>
        <c:lblAlgn val="ctr"/>
        <c:lblOffset val="100"/>
        <c:noMultiLvlLbl val="0"/>
      </c:catAx>
      <c:valAx>
        <c:axId val="7602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276"/>
        <c:axId val="97059074"/>
      </c:barChart>
      <c:catAx>
        <c:axId val="57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074"/>
        <c:auto val="1"/>
        <c:lblAlgn val="ctr"/>
        <c:lblOffset val="100"/>
        <c:noMultiLvlLbl val="0"/>
      </c:catAx>
      <c:valAx>
        <c:axId val="9705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78816"/>
        <c:axId val="66593387"/>
      </c:barChart>
      <c:catAx>
        <c:axId val="2957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387"/>
        <c:auto val="1"/>
        <c:lblAlgn val="ctr"/>
        <c:lblOffset val="100"/>
        <c:noMultiLvlLbl val="0"/>
      </c:catAx>
      <c:valAx>
        <c:axId val="6659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24958"/>
        <c:axId val="58458640"/>
      </c:barChart>
      <c:catAx>
        <c:axId val="1192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640"/>
        <c:auto val="1"/>
        <c:lblAlgn val="ctr"/>
        <c:lblOffset val="100"/>
        <c:noMultiLvlLbl val="0"/>
      </c:catAx>
      <c:valAx>
        <c:axId val="5845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