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6201"/>
        <c:axId val="40216286"/>
      </c:scatterChart>
      <c:valAx>
        <c:axId val="5027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86"/>
        <c:crossesAt val="0"/>
        <c:crossBetween val="midCat"/>
      </c:valAx>
      <c:valAx>
        <c:axId val="4021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7900"/>
        <c:axId val="5788422"/>
      </c:scatterChart>
      <c:valAx>
        <c:axId val="6234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22"/>
        <c:crossesAt val="0"/>
        <c:crossBetween val="midCat"/>
      </c:valAx>
      <c:valAx>
        <c:axId val="578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85972"/>
        <c:axId val="22345155"/>
      </c:scatterChart>
      <c:valAx>
        <c:axId val="7768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55"/>
        <c:crossesAt val="0"/>
        <c:crossBetween val="midCat"/>
      </c:valAx>
      <c:valAx>
        <c:axId val="2234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37760"/>
        <c:axId val="17547660"/>
      </c:scatterChart>
      <c:valAx>
        <c:axId val="5873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660"/>
        <c:crossesAt val="0"/>
        <c:crossBetween val="midCat"/>
      </c:valAx>
      <c:valAx>
        <c:axId val="1754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