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02106"/>
        <c:axId val="69366164"/>
      </c:barChart>
      <c:catAx>
        <c:axId val="642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164"/>
        <c:auto val="1"/>
        <c:lblAlgn val="ctr"/>
        <c:lblOffset val="100"/>
        <c:noMultiLvlLbl val="0"/>
      </c:catAx>
      <c:valAx>
        <c:axId val="693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48155"/>
        <c:axId val="68817346"/>
      </c:barChart>
      <c:catAx>
        <c:axId val="4744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346"/>
        <c:auto val="1"/>
        <c:lblAlgn val="ctr"/>
        <c:lblOffset val="100"/>
        <c:noMultiLvlLbl val="0"/>
      </c:catAx>
      <c:valAx>
        <c:axId val="688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43106"/>
        <c:axId val="35988655"/>
      </c:barChart>
      <c:catAx>
        <c:axId val="238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55"/>
        <c:auto val="1"/>
        <c:lblAlgn val="ctr"/>
        <c:lblOffset val="100"/>
        <c:noMultiLvlLbl val="0"/>
      </c:catAx>
      <c:valAx>
        <c:axId val="359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63156"/>
        <c:axId val="68780206"/>
      </c:barChart>
      <c:catAx>
        <c:axId val="3356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206"/>
        <c:auto val="1"/>
        <c:lblAlgn val="ctr"/>
        <c:lblOffset val="100"/>
        <c:noMultiLvlLbl val="0"/>
      </c:catAx>
      <c:valAx>
        <c:axId val="687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53495"/>
        <c:axId val="89316987"/>
      </c:barChart>
      <c:catAx>
        <c:axId val="872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987"/>
        <c:auto val="1"/>
        <c:lblAlgn val="ctr"/>
        <c:lblOffset val="100"/>
        <c:noMultiLvlLbl val="0"/>
      </c:catAx>
      <c:valAx>
        <c:axId val="893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32864"/>
        <c:axId val="8008449"/>
      </c:barChart>
      <c:catAx>
        <c:axId val="129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49"/>
        <c:auto val="1"/>
        <c:lblAlgn val="ctr"/>
        <c:lblOffset val="100"/>
        <c:noMultiLvlLbl val="0"/>
      </c:catAx>
      <c:valAx>
        <c:axId val="80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2189"/>
        <c:axId val="98148902"/>
      </c:barChart>
      <c:catAx>
        <c:axId val="171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902"/>
        <c:auto val="1"/>
        <c:lblAlgn val="ctr"/>
        <c:lblOffset val="100"/>
        <c:noMultiLvlLbl val="0"/>
      </c:catAx>
      <c:valAx>
        <c:axId val="9814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03603"/>
        <c:axId val="69300624"/>
      </c:barChart>
      <c:catAx>
        <c:axId val="218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24"/>
        <c:auto val="1"/>
        <c:lblAlgn val="ctr"/>
        <c:lblOffset val="100"/>
        <c:noMultiLvlLbl val="0"/>
      </c:catAx>
      <c:valAx>
        <c:axId val="693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00477"/>
        <c:axId val="39483405"/>
      </c:barChart>
      <c:catAx>
        <c:axId val="5830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05"/>
        <c:auto val="1"/>
        <c:lblAlgn val="ctr"/>
        <c:lblOffset val="100"/>
        <c:noMultiLvlLbl val="0"/>
      </c:catAx>
      <c:valAx>
        <c:axId val="394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3960"/>
        <c:axId val="65216109"/>
      </c:barChart>
      <c:catAx>
        <c:axId val="222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109"/>
        <c:auto val="1"/>
        <c:lblAlgn val="ctr"/>
        <c:lblOffset val="100"/>
        <c:noMultiLvlLbl val="0"/>
      </c:catAx>
      <c:valAx>
        <c:axId val="652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69033"/>
        <c:axId val="81279465"/>
      </c:barChart>
      <c:catAx>
        <c:axId val="351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65"/>
        <c:auto val="1"/>
        <c:lblAlgn val="ctr"/>
        <c:lblOffset val="100"/>
        <c:noMultiLvlLbl val="0"/>
      </c:catAx>
      <c:valAx>
        <c:axId val="812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0766"/>
        <c:axId val="96480637"/>
      </c:barChart>
      <c:catAx>
        <c:axId val="854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37"/>
        <c:auto val="1"/>
        <c:lblAlgn val="ctr"/>
        <c:lblOffset val="100"/>
        <c:noMultiLvlLbl val="0"/>
      </c:catAx>
      <c:valAx>
        <c:axId val="964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2104"/>
        <c:axId val="70194610"/>
      </c:barChart>
      <c:catAx>
        <c:axId val="3027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610"/>
        <c:auto val="1"/>
        <c:lblAlgn val="ctr"/>
        <c:lblOffset val="100"/>
        <c:noMultiLvlLbl val="0"/>
      </c:catAx>
      <c:valAx>
        <c:axId val="701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9440"/>
        <c:axId val="98501905"/>
      </c:barChart>
      <c:catAx>
        <c:axId val="279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905"/>
        <c:auto val="1"/>
        <c:lblAlgn val="ctr"/>
        <c:lblOffset val="100"/>
        <c:noMultiLvlLbl val="0"/>
      </c:catAx>
      <c:valAx>
        <c:axId val="985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76570"/>
        <c:axId val="14477237"/>
      </c:barChart>
      <c:catAx>
        <c:axId val="736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37"/>
        <c:auto val="1"/>
        <c:lblAlgn val="ctr"/>
        <c:lblOffset val="100"/>
        <c:noMultiLvlLbl val="0"/>
      </c:catAx>
      <c:valAx>
        <c:axId val="144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48837"/>
        <c:axId val="44662939"/>
      </c:barChart>
      <c:catAx>
        <c:axId val="738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39"/>
        <c:auto val="1"/>
        <c:lblAlgn val="ctr"/>
        <c:lblOffset val="100"/>
        <c:noMultiLvlLbl val="0"/>
      </c:catAx>
      <c:valAx>
        <c:axId val="4466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5523"/>
        <c:axId val="99181935"/>
      </c:barChart>
      <c:catAx>
        <c:axId val="3633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35"/>
        <c:auto val="1"/>
        <c:lblAlgn val="ctr"/>
        <c:lblOffset val="100"/>
        <c:noMultiLvlLbl val="0"/>
      </c:catAx>
      <c:valAx>
        <c:axId val="991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78826"/>
        <c:axId val="20106739"/>
      </c:barChart>
      <c:catAx>
        <c:axId val="532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739"/>
        <c:auto val="1"/>
        <c:lblAlgn val="ctr"/>
        <c:lblOffset val="100"/>
        <c:noMultiLvlLbl val="0"/>
      </c:catAx>
      <c:valAx>
        <c:axId val="201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