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5936"/>
        <c:axId val="98900366"/>
      </c:scatterChart>
      <c:valAx>
        <c:axId val="4483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66"/>
        <c:crossesAt val="0"/>
        <c:crossBetween val="midCat"/>
      </c:valAx>
      <c:valAx>
        <c:axId val="9890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9420"/>
        <c:axId val="78562243"/>
      </c:scatterChart>
      <c:valAx>
        <c:axId val="5676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243"/>
        <c:crossesAt val="0"/>
        <c:crossBetween val="midCat"/>
      </c:valAx>
      <c:valAx>
        <c:axId val="7856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5134"/>
        <c:axId val="47630530"/>
      </c:scatterChart>
      <c:valAx>
        <c:axId val="6964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530"/>
        <c:crossesAt val="0"/>
        <c:crossBetween val="midCat"/>
      </c:valAx>
      <c:valAx>
        <c:axId val="4763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0523"/>
        <c:axId val="75757158"/>
      </c:scatterChart>
      <c:valAx>
        <c:axId val="8315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158"/>
        <c:crossesAt val="0"/>
        <c:crossBetween val="midCat"/>
      </c:valAx>
      <c:valAx>
        <c:axId val="7575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