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85973"/>
        <c:axId val="2805644"/>
      </c:barChart>
      <c:catAx>
        <c:axId val="1718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44"/>
        <c:auto val="1"/>
        <c:lblAlgn val="ctr"/>
        <c:lblOffset val="100"/>
        <c:noMultiLvlLbl val="0"/>
      </c:catAx>
      <c:valAx>
        <c:axId val="280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43127"/>
        <c:axId val="28334390"/>
      </c:barChart>
      <c:catAx>
        <c:axId val="2554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390"/>
        <c:auto val="1"/>
        <c:lblAlgn val="ctr"/>
        <c:lblOffset val="100"/>
        <c:noMultiLvlLbl val="0"/>
      </c:catAx>
      <c:valAx>
        <c:axId val="2833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87296"/>
        <c:axId val="18634153"/>
      </c:barChart>
      <c:catAx>
        <c:axId val="2698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153"/>
        <c:auto val="1"/>
        <c:lblAlgn val="ctr"/>
        <c:lblOffset val="100"/>
        <c:noMultiLvlLbl val="0"/>
      </c:catAx>
      <c:valAx>
        <c:axId val="1863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70039"/>
        <c:axId val="68258137"/>
      </c:barChart>
      <c:catAx>
        <c:axId val="7877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137"/>
        <c:auto val="1"/>
        <c:lblAlgn val="ctr"/>
        <c:lblOffset val="100"/>
        <c:noMultiLvlLbl val="0"/>
      </c:catAx>
      <c:valAx>
        <c:axId val="6825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52875"/>
        <c:axId val="7035667"/>
      </c:barChart>
      <c:catAx>
        <c:axId val="8675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67"/>
        <c:auto val="1"/>
        <c:lblAlgn val="ctr"/>
        <c:lblOffset val="100"/>
        <c:noMultiLvlLbl val="0"/>
      </c:catAx>
      <c:valAx>
        <c:axId val="703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76945"/>
        <c:axId val="8123910"/>
      </c:barChart>
      <c:catAx>
        <c:axId val="2107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10"/>
        <c:auto val="1"/>
        <c:lblAlgn val="ctr"/>
        <c:lblOffset val="100"/>
        <c:noMultiLvlLbl val="0"/>
      </c:catAx>
      <c:valAx>
        <c:axId val="812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90839"/>
        <c:axId val="3769115"/>
      </c:barChart>
      <c:catAx>
        <c:axId val="4809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15"/>
        <c:auto val="1"/>
        <c:lblAlgn val="ctr"/>
        <c:lblOffset val="100"/>
        <c:noMultiLvlLbl val="0"/>
      </c:catAx>
      <c:valAx>
        <c:axId val="376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36747"/>
        <c:axId val="26698763"/>
      </c:barChart>
      <c:catAx>
        <c:axId val="9283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763"/>
        <c:auto val="1"/>
        <c:lblAlgn val="ctr"/>
        <c:lblOffset val="100"/>
        <c:noMultiLvlLbl val="0"/>
      </c:catAx>
      <c:valAx>
        <c:axId val="2669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69323"/>
        <c:axId val="45942357"/>
      </c:barChart>
      <c:catAx>
        <c:axId val="6846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357"/>
        <c:auto val="1"/>
        <c:lblAlgn val="ctr"/>
        <c:lblOffset val="100"/>
        <c:noMultiLvlLbl val="0"/>
      </c:catAx>
      <c:valAx>
        <c:axId val="4594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18719"/>
        <c:axId val="66977758"/>
      </c:barChart>
      <c:catAx>
        <c:axId val="2211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758"/>
        <c:auto val="1"/>
        <c:lblAlgn val="ctr"/>
        <c:lblOffset val="100"/>
        <c:noMultiLvlLbl val="0"/>
      </c:catAx>
      <c:valAx>
        <c:axId val="6697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85585"/>
        <c:axId val="16329575"/>
      </c:barChart>
      <c:catAx>
        <c:axId val="3308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575"/>
        <c:auto val="1"/>
        <c:lblAlgn val="ctr"/>
        <c:lblOffset val="100"/>
        <c:noMultiLvlLbl val="0"/>
      </c:catAx>
      <c:valAx>
        <c:axId val="1632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75014"/>
        <c:axId val="47248133"/>
      </c:barChart>
      <c:catAx>
        <c:axId val="9627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133"/>
        <c:auto val="1"/>
        <c:lblAlgn val="ctr"/>
        <c:lblOffset val="100"/>
        <c:noMultiLvlLbl val="0"/>
      </c:catAx>
      <c:valAx>
        <c:axId val="4724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8302"/>
        <c:axId val="37171316"/>
      </c:barChart>
      <c:catAx>
        <c:axId val="733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316"/>
        <c:auto val="1"/>
        <c:lblAlgn val="ctr"/>
        <c:lblOffset val="100"/>
        <c:noMultiLvlLbl val="0"/>
      </c:catAx>
      <c:valAx>
        <c:axId val="3717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65484"/>
        <c:axId val="14602017"/>
      </c:barChart>
      <c:catAx>
        <c:axId val="4826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017"/>
        <c:auto val="1"/>
        <c:lblAlgn val="ctr"/>
        <c:lblOffset val="100"/>
        <c:noMultiLvlLbl val="0"/>
      </c:catAx>
      <c:valAx>
        <c:axId val="1460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18917"/>
        <c:axId val="54637920"/>
      </c:barChart>
      <c:catAx>
        <c:axId val="1061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920"/>
        <c:auto val="1"/>
        <c:lblAlgn val="ctr"/>
        <c:lblOffset val="100"/>
        <c:noMultiLvlLbl val="0"/>
      </c:catAx>
      <c:valAx>
        <c:axId val="5463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92028"/>
        <c:axId val="99159719"/>
      </c:barChart>
      <c:catAx>
        <c:axId val="7879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719"/>
        <c:auto val="1"/>
        <c:lblAlgn val="ctr"/>
        <c:lblOffset val="100"/>
        <c:noMultiLvlLbl val="0"/>
      </c:catAx>
      <c:valAx>
        <c:axId val="9915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634"/>
        <c:axId val="39850742"/>
      </c:barChart>
      <c:catAx>
        <c:axId val="62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742"/>
        <c:auto val="1"/>
        <c:lblAlgn val="ctr"/>
        <c:lblOffset val="100"/>
        <c:noMultiLvlLbl val="0"/>
      </c:catAx>
      <c:valAx>
        <c:axId val="3985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18331"/>
        <c:axId val="61601921"/>
      </c:barChart>
      <c:catAx>
        <c:axId val="7861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921"/>
        <c:auto val="1"/>
        <c:lblAlgn val="ctr"/>
        <c:lblOffset val="100"/>
        <c:noMultiLvlLbl val="0"/>
      </c:catAx>
      <c:valAx>
        <c:axId val="6160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