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4057"/>
        <c:axId val="20838587"/>
      </c:scatterChart>
      <c:valAx>
        <c:axId val="2555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587"/>
        <c:crossesAt val="0"/>
        <c:crossBetween val="midCat"/>
      </c:valAx>
      <c:valAx>
        <c:axId val="2083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96786"/>
        <c:axId val="68200700"/>
      </c:scatterChart>
      <c:valAx>
        <c:axId val="8669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700"/>
        <c:crossesAt val="0"/>
        <c:crossBetween val="midCat"/>
      </c:valAx>
      <c:valAx>
        <c:axId val="6820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0410"/>
        <c:axId val="25659481"/>
      </c:scatterChart>
      <c:valAx>
        <c:axId val="5071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481"/>
        <c:crossesAt val="0"/>
        <c:crossBetween val="midCat"/>
      </c:valAx>
      <c:valAx>
        <c:axId val="2565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32367"/>
        <c:axId val="65426712"/>
      </c:scatterChart>
      <c:valAx>
        <c:axId val="3673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712"/>
        <c:crossesAt val="0"/>
        <c:crossBetween val="midCat"/>
      </c:valAx>
      <c:valAx>
        <c:axId val="6542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