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59767"/>
        <c:axId val="8448707"/>
      </c:barChart>
      <c:catAx>
        <c:axId val="5545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07"/>
        <c:auto val="1"/>
        <c:lblAlgn val="ctr"/>
        <c:lblOffset val="100"/>
        <c:noMultiLvlLbl val="0"/>
      </c:catAx>
      <c:valAx>
        <c:axId val="844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76265"/>
        <c:axId val="6364196"/>
      </c:barChart>
      <c:catAx>
        <c:axId val="7357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96"/>
        <c:auto val="1"/>
        <c:lblAlgn val="ctr"/>
        <c:lblOffset val="100"/>
        <c:noMultiLvlLbl val="0"/>
      </c:catAx>
      <c:valAx>
        <c:axId val="636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89763"/>
        <c:axId val="70596559"/>
      </c:barChart>
      <c:catAx>
        <c:axId val="7258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559"/>
        <c:auto val="1"/>
        <c:lblAlgn val="ctr"/>
        <c:lblOffset val="100"/>
        <c:noMultiLvlLbl val="0"/>
      </c:catAx>
      <c:valAx>
        <c:axId val="7059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85846"/>
        <c:axId val="74834180"/>
      </c:barChart>
      <c:catAx>
        <c:axId val="3018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180"/>
        <c:auto val="1"/>
        <c:lblAlgn val="ctr"/>
        <c:lblOffset val="100"/>
        <c:noMultiLvlLbl val="0"/>
      </c:catAx>
      <c:valAx>
        <c:axId val="7483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56539"/>
        <c:axId val="80932963"/>
      </c:barChart>
      <c:catAx>
        <c:axId val="9695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963"/>
        <c:auto val="1"/>
        <c:lblAlgn val="ctr"/>
        <c:lblOffset val="100"/>
        <c:noMultiLvlLbl val="0"/>
      </c:catAx>
      <c:valAx>
        <c:axId val="8093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88792"/>
        <c:axId val="30958799"/>
      </c:barChart>
      <c:catAx>
        <c:axId val="7858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799"/>
        <c:auto val="1"/>
        <c:lblAlgn val="ctr"/>
        <c:lblOffset val="100"/>
        <c:noMultiLvlLbl val="0"/>
      </c:catAx>
      <c:valAx>
        <c:axId val="3095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87316"/>
        <c:axId val="85850837"/>
      </c:barChart>
      <c:catAx>
        <c:axId val="3528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837"/>
        <c:auto val="1"/>
        <c:lblAlgn val="ctr"/>
        <c:lblOffset val="100"/>
        <c:noMultiLvlLbl val="0"/>
      </c:catAx>
      <c:valAx>
        <c:axId val="8585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82089"/>
        <c:axId val="29114732"/>
      </c:barChart>
      <c:catAx>
        <c:axId val="9438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732"/>
        <c:auto val="1"/>
        <c:lblAlgn val="ctr"/>
        <c:lblOffset val="100"/>
        <c:noMultiLvlLbl val="0"/>
      </c:catAx>
      <c:valAx>
        <c:axId val="2911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4170"/>
        <c:axId val="77782280"/>
      </c:barChart>
      <c:catAx>
        <c:axId val="524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280"/>
        <c:auto val="1"/>
        <c:lblAlgn val="ctr"/>
        <c:lblOffset val="100"/>
        <c:noMultiLvlLbl val="0"/>
      </c:catAx>
      <c:valAx>
        <c:axId val="7778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87816"/>
        <c:axId val="67174288"/>
      </c:barChart>
      <c:catAx>
        <c:axId val="7428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288"/>
        <c:auto val="1"/>
        <c:lblAlgn val="ctr"/>
        <c:lblOffset val="100"/>
        <c:noMultiLvlLbl val="0"/>
      </c:catAx>
      <c:valAx>
        <c:axId val="6717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33786"/>
        <c:axId val="13801660"/>
      </c:barChart>
      <c:catAx>
        <c:axId val="9273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660"/>
        <c:auto val="1"/>
        <c:lblAlgn val="ctr"/>
        <c:lblOffset val="100"/>
        <c:noMultiLvlLbl val="0"/>
      </c:catAx>
      <c:valAx>
        <c:axId val="1380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87738"/>
        <c:axId val="51029435"/>
      </c:barChart>
      <c:catAx>
        <c:axId val="5298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435"/>
        <c:auto val="1"/>
        <c:lblAlgn val="ctr"/>
        <c:lblOffset val="100"/>
        <c:noMultiLvlLbl val="0"/>
      </c:catAx>
      <c:valAx>
        <c:axId val="5102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41514"/>
        <c:axId val="79361046"/>
      </c:barChart>
      <c:catAx>
        <c:axId val="5624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046"/>
        <c:auto val="1"/>
        <c:lblAlgn val="ctr"/>
        <c:lblOffset val="100"/>
        <c:noMultiLvlLbl val="0"/>
      </c:catAx>
      <c:valAx>
        <c:axId val="7936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88284"/>
        <c:axId val="4418869"/>
      </c:barChart>
      <c:catAx>
        <c:axId val="2718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69"/>
        <c:auto val="1"/>
        <c:lblAlgn val="ctr"/>
        <c:lblOffset val="100"/>
        <c:noMultiLvlLbl val="0"/>
      </c:catAx>
      <c:valAx>
        <c:axId val="441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4721"/>
        <c:axId val="93907966"/>
      </c:barChart>
      <c:catAx>
        <c:axId val="691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966"/>
        <c:auto val="1"/>
        <c:lblAlgn val="ctr"/>
        <c:lblOffset val="100"/>
        <c:noMultiLvlLbl val="0"/>
      </c:catAx>
      <c:valAx>
        <c:axId val="9390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14102"/>
        <c:axId val="90986441"/>
      </c:barChart>
      <c:catAx>
        <c:axId val="9711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441"/>
        <c:auto val="1"/>
        <c:lblAlgn val="ctr"/>
        <c:lblOffset val="100"/>
        <c:noMultiLvlLbl val="0"/>
      </c:catAx>
      <c:valAx>
        <c:axId val="9098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97790"/>
        <c:axId val="36846779"/>
      </c:barChart>
      <c:catAx>
        <c:axId val="7269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779"/>
        <c:auto val="1"/>
        <c:lblAlgn val="ctr"/>
        <c:lblOffset val="100"/>
        <c:noMultiLvlLbl val="0"/>
      </c:catAx>
      <c:valAx>
        <c:axId val="3684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10319"/>
        <c:axId val="59280947"/>
      </c:barChart>
      <c:catAx>
        <c:axId val="6711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947"/>
        <c:auto val="1"/>
        <c:lblAlgn val="ctr"/>
        <c:lblOffset val="100"/>
        <c:noMultiLvlLbl val="0"/>
      </c:catAx>
      <c:valAx>
        <c:axId val="5928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