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57142"/>
        <c:axId val="71809381"/>
      </c:scatterChart>
      <c:valAx>
        <c:axId val="8045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381"/>
        <c:crossesAt val="0"/>
        <c:crossBetween val="midCat"/>
      </c:valAx>
      <c:valAx>
        <c:axId val="7180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25476"/>
        <c:axId val="77300147"/>
      </c:scatterChart>
      <c:valAx>
        <c:axId val="7232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147"/>
        <c:crossesAt val="0"/>
        <c:crossBetween val="midCat"/>
      </c:valAx>
      <c:valAx>
        <c:axId val="7730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15219"/>
        <c:axId val="96183248"/>
      </c:scatterChart>
      <c:valAx>
        <c:axId val="7241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48"/>
        <c:crossesAt val="0"/>
        <c:crossBetween val="midCat"/>
      </c:valAx>
      <c:valAx>
        <c:axId val="9618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94226"/>
        <c:axId val="14886094"/>
      </c:scatterChart>
      <c:valAx>
        <c:axId val="8999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094"/>
        <c:crossesAt val="0"/>
        <c:crossBetween val="midCat"/>
      </c:valAx>
      <c:valAx>
        <c:axId val="1488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