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8573"/>
        <c:axId val="91251622"/>
      </c:barChart>
      <c:catAx>
        <c:axId val="372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22"/>
        <c:auto val="1"/>
        <c:lblAlgn val="ctr"/>
        <c:lblOffset val="100"/>
        <c:noMultiLvlLbl val="0"/>
      </c:catAx>
      <c:valAx>
        <c:axId val="912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5634"/>
        <c:axId val="64032568"/>
      </c:barChart>
      <c:catAx>
        <c:axId val="408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68"/>
        <c:auto val="1"/>
        <c:lblAlgn val="ctr"/>
        <c:lblOffset val="100"/>
        <c:noMultiLvlLbl val="0"/>
      </c:catAx>
      <c:valAx>
        <c:axId val="640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3587"/>
        <c:axId val="42665879"/>
      </c:barChart>
      <c:catAx>
        <c:axId val="669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79"/>
        <c:auto val="1"/>
        <c:lblAlgn val="ctr"/>
        <c:lblOffset val="100"/>
        <c:noMultiLvlLbl val="0"/>
      </c:catAx>
      <c:valAx>
        <c:axId val="426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7575"/>
        <c:axId val="50041526"/>
      </c:barChart>
      <c:catAx>
        <c:axId val="936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26"/>
        <c:auto val="1"/>
        <c:lblAlgn val="ctr"/>
        <c:lblOffset val="100"/>
        <c:noMultiLvlLbl val="0"/>
      </c:catAx>
      <c:valAx>
        <c:axId val="500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8216"/>
        <c:axId val="69741764"/>
      </c:barChart>
      <c:catAx>
        <c:axId val="622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64"/>
        <c:auto val="1"/>
        <c:lblAlgn val="ctr"/>
        <c:lblOffset val="100"/>
        <c:noMultiLvlLbl val="0"/>
      </c:catAx>
      <c:valAx>
        <c:axId val="697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5908"/>
        <c:axId val="47897529"/>
      </c:barChart>
      <c:catAx>
        <c:axId val="202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29"/>
        <c:auto val="1"/>
        <c:lblAlgn val="ctr"/>
        <c:lblOffset val="100"/>
        <c:noMultiLvlLbl val="0"/>
      </c:catAx>
      <c:valAx>
        <c:axId val="478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9263"/>
        <c:axId val="53230727"/>
      </c:barChart>
      <c:catAx>
        <c:axId val="888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727"/>
        <c:auto val="1"/>
        <c:lblAlgn val="ctr"/>
        <c:lblOffset val="100"/>
        <c:noMultiLvlLbl val="0"/>
      </c:catAx>
      <c:valAx>
        <c:axId val="532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62303"/>
        <c:axId val="63856131"/>
      </c:barChart>
      <c:catAx>
        <c:axId val="687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31"/>
        <c:auto val="1"/>
        <c:lblAlgn val="ctr"/>
        <c:lblOffset val="100"/>
        <c:noMultiLvlLbl val="0"/>
      </c:catAx>
      <c:valAx>
        <c:axId val="638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31849"/>
        <c:axId val="930717"/>
      </c:barChart>
      <c:catAx>
        <c:axId val="411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"/>
        <c:auto val="1"/>
        <c:lblAlgn val="ctr"/>
        <c:lblOffset val="100"/>
        <c:noMultiLvlLbl val="0"/>
      </c:catAx>
      <c:valAx>
        <c:axId val="9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25571"/>
        <c:axId val="65062155"/>
      </c:barChart>
      <c:catAx>
        <c:axId val="486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55"/>
        <c:auto val="1"/>
        <c:lblAlgn val="ctr"/>
        <c:lblOffset val="100"/>
        <c:noMultiLvlLbl val="0"/>
      </c:catAx>
      <c:valAx>
        <c:axId val="650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1297"/>
        <c:axId val="32599215"/>
      </c:barChart>
      <c:catAx>
        <c:axId val="190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215"/>
        <c:auto val="1"/>
        <c:lblAlgn val="ctr"/>
        <c:lblOffset val="100"/>
        <c:noMultiLvlLbl val="0"/>
      </c:catAx>
      <c:valAx>
        <c:axId val="325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1243"/>
        <c:axId val="31202301"/>
      </c:barChart>
      <c:catAx>
        <c:axId val="184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01"/>
        <c:auto val="1"/>
        <c:lblAlgn val="ctr"/>
        <c:lblOffset val="100"/>
        <c:noMultiLvlLbl val="0"/>
      </c:catAx>
      <c:valAx>
        <c:axId val="312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6086"/>
        <c:axId val="95343589"/>
      </c:barChart>
      <c:catAx>
        <c:axId val="800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589"/>
        <c:auto val="1"/>
        <c:lblAlgn val="ctr"/>
        <c:lblOffset val="100"/>
        <c:noMultiLvlLbl val="0"/>
      </c:catAx>
      <c:valAx>
        <c:axId val="953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2004"/>
        <c:axId val="71147817"/>
      </c:barChart>
      <c:catAx>
        <c:axId val="778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17"/>
        <c:auto val="1"/>
        <c:lblAlgn val="ctr"/>
        <c:lblOffset val="100"/>
        <c:noMultiLvlLbl val="0"/>
      </c:catAx>
      <c:valAx>
        <c:axId val="711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46256"/>
        <c:axId val="74179811"/>
      </c:barChart>
      <c:catAx>
        <c:axId val="836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11"/>
        <c:auto val="1"/>
        <c:lblAlgn val="ctr"/>
        <c:lblOffset val="100"/>
        <c:noMultiLvlLbl val="0"/>
      </c:catAx>
      <c:valAx>
        <c:axId val="741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9621"/>
        <c:axId val="69950660"/>
      </c:barChart>
      <c:catAx>
        <c:axId val="641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60"/>
        <c:auto val="1"/>
        <c:lblAlgn val="ctr"/>
        <c:lblOffset val="100"/>
        <c:noMultiLvlLbl val="0"/>
      </c:catAx>
      <c:valAx>
        <c:axId val="699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4643"/>
        <c:axId val="77253709"/>
      </c:barChart>
      <c:catAx>
        <c:axId val="858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09"/>
        <c:auto val="1"/>
        <c:lblAlgn val="ctr"/>
        <c:lblOffset val="100"/>
        <c:noMultiLvlLbl val="0"/>
      </c:catAx>
      <c:valAx>
        <c:axId val="772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82670"/>
        <c:axId val="45314390"/>
      </c:barChart>
      <c:catAx>
        <c:axId val="476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90"/>
        <c:auto val="1"/>
        <c:lblAlgn val="ctr"/>
        <c:lblOffset val="100"/>
        <c:noMultiLvlLbl val="0"/>
      </c:catAx>
      <c:valAx>
        <c:axId val="453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